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40941080"/>
        <c:axId val="18067238"/>
      </c:barChart>
      <c:catAx>
        <c:axId val="40941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67238"/>
        <c:auto val="1"/>
        <c:lblAlgn val="ctr"/>
        <c:lblOffset val="100"/>
        <c:noMultiLvlLbl val="0"/>
      </c:catAx>
      <c:valAx>
        <c:axId val="18067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410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47704949"/>
        <c:axId val="98147702"/>
      </c:barChart>
      <c:catAx>
        <c:axId val="47704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47702"/>
        <c:auto val="1"/>
        <c:lblAlgn val="ctr"/>
        <c:lblOffset val="100"/>
        <c:noMultiLvlLbl val="0"/>
      </c:catAx>
      <c:valAx>
        <c:axId val="98147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049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31623758"/>
        <c:axId val="13644071"/>
      </c:barChart>
      <c:catAx>
        <c:axId val="31623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44071"/>
        <c:crossesAt val="0"/>
        <c:auto val="1"/>
        <c:lblAlgn val="ctr"/>
        <c:lblOffset val="100"/>
        <c:noMultiLvlLbl val="0"/>
      </c:catAx>
      <c:valAx>
        <c:axId val="13644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23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84381189"/>
        <c:axId val="85339265"/>
      </c:barChart>
      <c:catAx>
        <c:axId val="84381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39265"/>
        <c:crossesAt val="0"/>
        <c:auto val="1"/>
        <c:lblAlgn val="ctr"/>
        <c:lblOffset val="100"/>
        <c:noMultiLvlLbl val="0"/>
      </c:catAx>
      <c:valAx>
        <c:axId val="85339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81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30404"/>
        <c:axId val="96149210"/>
      </c:lineChart>
      <c:catAx>
        <c:axId val="18430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9210"/>
        <c:crossesAt val="0"/>
        <c:auto val="1"/>
        <c:lblAlgn val="ctr"/>
        <c:lblOffset val="100"/>
        <c:noMultiLvlLbl val="0"/>
      </c:catAx>
      <c:valAx>
        <c:axId val="96149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30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